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vannah Middle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37</t>
  </si>
  <si>
    <t xml:space="preserve">33</t>
  </si>
  <si>
    <t xml:space="preserve">14</t>
  </si>
  <si>
    <t xml:space="preserve">17</t>
  </si>
  <si>
    <t xml:space="preserve">Gym Lobby</t>
  </si>
  <si>
    <t xml:space="preserve">5</t>
  </si>
  <si>
    <t xml:space="preserve">Storage Room</t>
  </si>
  <si>
    <t xml:space="preserve">10</t>
  </si>
  <si>
    <t xml:space="preserve">Lounge 8</t>
  </si>
  <si>
    <t xml:space="preserve">Sec. Office</t>
  </si>
  <si>
    <t xml:space="preserve">Shop</t>
  </si>
  <si>
    <t xml:space="preserve">Cafeteria</t>
  </si>
  <si>
    <t xml:space="preserve">Gym St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73</v>
      </c>
      <c r="L2" s="3" t="n">
        <v>34176</v>
      </c>
      <c r="M2" s="3" t="n">
        <v>34179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73</v>
      </c>
      <c r="L3" s="3" t="n">
        <v>34176</v>
      </c>
      <c r="M3" s="3" t="n">
        <v>34179</v>
      </c>
      <c r="N3" s="1" t="s">
        <v>26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73</v>
      </c>
      <c r="L4" s="3" t="n">
        <v>34176</v>
      </c>
      <c r="M4" s="3" t="n">
        <v>34179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73</v>
      </c>
      <c r="L5" s="3" t="n">
        <v>34176</v>
      </c>
      <c r="M5" s="3" t="n">
        <v>34179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73</v>
      </c>
      <c r="L6" s="3" t="n">
        <v>34176</v>
      </c>
      <c r="M6" s="3" t="n">
        <v>34179</v>
      </c>
      <c r="N6" s="1" t="s">
        <v>29</v>
      </c>
      <c r="O6" s="2" t="n">
        <v>1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73</v>
      </c>
      <c r="L7" s="3" t="n">
        <v>34176</v>
      </c>
      <c r="M7" s="3" t="n">
        <v>34179</v>
      </c>
      <c r="N7" s="1" t="s">
        <v>30</v>
      </c>
      <c r="O7" s="2" t="n">
        <v>1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73</v>
      </c>
      <c r="L8" s="3" t="n">
        <v>34176</v>
      </c>
      <c r="M8" s="3" t="n">
        <v>34179</v>
      </c>
      <c r="N8" s="1" t="s">
        <v>31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73</v>
      </c>
      <c r="L9" s="3" t="n">
        <v>34176</v>
      </c>
      <c r="M9" s="3" t="n">
        <v>34179</v>
      </c>
      <c r="N9" s="1" t="s">
        <v>32</v>
      </c>
      <c r="O9" s="2" t="n">
        <v>0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73</v>
      </c>
      <c r="L10" s="3" t="n">
        <v>34176</v>
      </c>
      <c r="M10" s="3" t="n">
        <v>34179</v>
      </c>
      <c r="N10" s="1" t="s">
        <v>33</v>
      </c>
      <c r="O10" s="2" t="n">
        <v>0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73</v>
      </c>
      <c r="L11" s="3" t="n">
        <v>34176</v>
      </c>
      <c r="M11" s="3" t="n">
        <v>34179</v>
      </c>
      <c r="N11" s="1" t="s">
        <v>34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173</v>
      </c>
      <c r="L12" s="3" t="n">
        <v>34176</v>
      </c>
      <c r="M12" s="3" t="n">
        <v>34179</v>
      </c>
      <c r="N12" s="1" t="s">
        <v>35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173</v>
      </c>
      <c r="L13" s="3" t="n">
        <v>34176</v>
      </c>
      <c r="M13" s="3" t="n">
        <v>34179</v>
      </c>
      <c r="N13" s="1" t="s">
        <v>36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173</v>
      </c>
      <c r="L14" s="3" t="n">
        <v>34176</v>
      </c>
      <c r="M14" s="3" t="n">
        <v>34179</v>
      </c>
      <c r="N14" s="1" t="s">
        <v>37</v>
      </c>
      <c r="O14" s="2" t="n">
        <v>0.3</v>
      </c>
    </row>
    <row r="16" customFormat="false" ht="12.75" hidden="false" customHeight="false" outlineLevel="0" collapsed="false">
      <c r="N16" s="1" t="s">
        <v>38</v>
      </c>
      <c r="O16" s="2" t="n">
        <f aca="false">AVERAGE(O2:O14)</f>
        <v>1.22307692307692</v>
      </c>
    </row>
    <row r="17" customFormat="false" ht="12.75" hidden="false" customHeight="false" outlineLevel="0" collapsed="false">
      <c r="N17" s="1" t="s">
        <v>39</v>
      </c>
      <c r="O17" s="2" t="n">
        <f aca="false">MEDIAN(O2:O14)</f>
        <v>1.3</v>
      </c>
    </row>
    <row r="18" customFormat="false" ht="12.75" hidden="false" customHeight="false" outlineLevel="0" collapsed="false">
      <c r="N18" s="1" t="s">
        <v>40</v>
      </c>
      <c r="O18" s="0" t="n">
        <v>3.4</v>
      </c>
    </row>
    <row r="19" customFormat="false" ht="12.75" hidden="false" customHeight="false" outlineLevel="0" collapsed="false">
      <c r="N19" s="1" t="s">
        <v>41</v>
      </c>
      <c r="O19" s="0" t="n">
        <v>13</v>
      </c>
    </row>
    <row r="20" customFormat="false" ht="12.75" hidden="false" customHeight="false" outlineLevel="0" collapsed="false">
      <c r="N20" s="1" t="s">
        <v>42</v>
      </c>
      <c r="O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6:00Z</dcterms:created>
  <dc:creator>Talytha Moore</dc:creator>
  <dc:description/>
  <dc:language>en-US</dc:language>
  <cp:lastModifiedBy>Talytha Moore</cp:lastModifiedBy>
  <dcterms:modified xsi:type="dcterms:W3CDTF">2009-10-27T20:07:12Z</dcterms:modified>
  <cp:revision>0</cp:revision>
  <dc:subject/>
  <dc:title/>
</cp:coreProperties>
</file>